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8723"/>
        <c:axId val="61093708"/>
      </c:lineChart>
      <c:catAx>
        <c:axId val="9283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708"/>
        <c:crossesAt val="0"/>
        <c:auto val="1"/>
        <c:lblAlgn val="ctr"/>
        <c:lblOffset val="100"/>
        <c:noMultiLvlLbl val="0"/>
      </c:catAx>
      <c:valAx>
        <c:axId val="610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6387557"/>
        <c:axId val="14874159"/>
      </c:scatterChart>
      <c:valAx>
        <c:axId val="2638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59"/>
        <c:crossesAt val="0"/>
        <c:crossBetween val="midCat"/>
      </c:valAx>
      <c:valAx>
        <c:axId val="148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84989"/>
        <c:axId val="54915327"/>
      </c:lineChart>
      <c:catAx>
        <c:axId val="375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915327"/>
        <c:crossesAt val="0"/>
        <c:auto val="1"/>
        <c:lblAlgn val="ctr"/>
        <c:lblOffset val="100"/>
        <c:noMultiLvlLbl val="0"/>
      </c:catAx>
      <c:valAx>
        <c:axId val="549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584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98231"/>
        <c:axId val="48953492"/>
      </c:lineChart>
      <c:catAx>
        <c:axId val="810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953492"/>
        <c:crossesAt val="0"/>
        <c:auto val="1"/>
        <c:lblAlgn val="ctr"/>
        <c:lblOffset val="100"/>
        <c:noMultiLvlLbl val="0"/>
      </c:catAx>
      <c:valAx>
        <c:axId val="489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09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